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60012309"/>
        <c:axId val="3343894"/>
      </c:scatterChart>
      <c:valAx>
        <c:axId val="60012309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3894"/>
        <c:crossesAt val="0"/>
        <c:crossBetween val="midCat"/>
        <c:majorUnit val="50"/>
        <c:minorUnit val="16.6666666666667"/>
      </c:valAx>
      <c:valAx>
        <c:axId val="3343894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12309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5233424"/>
        <c:axId val="66840836"/>
      </c:scatterChart>
      <c:valAx>
        <c:axId val="5233424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40836"/>
        <c:crossesAt val="0"/>
        <c:crossBetween val="midCat"/>
      </c:valAx>
      <c:valAx>
        <c:axId val="66840836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34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53898756"/>
        <c:axId val="57877118"/>
      </c:scatterChart>
      <c:valAx>
        <c:axId val="53898756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77118"/>
        <c:crossesAt val="0"/>
        <c:crossBetween val="midCat"/>
      </c:valAx>
      <c:valAx>
        <c:axId val="57877118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987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1690481112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